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48056034"/>
        <c:axId val="74013313"/>
      </c:barChart>
      <c:catAx>
        <c:axId val="48056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313"/>
        <c:crossesAt val="0"/>
        <c:auto val="1"/>
        <c:lblAlgn val="ctr"/>
        <c:lblOffset val="100"/>
        <c:noMultiLvlLbl val="0"/>
      </c:catAx>
      <c:valAx>
        <c:axId val="7401331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0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3896966"/>
        <c:axId val="40562646"/>
      </c:barChart>
      <c:catAx>
        <c:axId val="3896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646"/>
        <c:crossesAt val="0"/>
        <c:auto val="1"/>
        <c:lblAlgn val="ctr"/>
        <c:lblOffset val="100"/>
        <c:noMultiLvlLbl val="0"/>
      </c:catAx>
      <c:valAx>
        <c:axId val="4056264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3632509"/>
        <c:axId val="64924929"/>
      </c:barChart>
      <c:catAx>
        <c:axId val="3632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929"/>
        <c:crossesAt val="0"/>
        <c:auto val="1"/>
        <c:lblAlgn val="ctr"/>
        <c:lblOffset val="100"/>
        <c:noMultiLvlLbl val="0"/>
      </c:catAx>
      <c:valAx>
        <c:axId val="64924929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49464348"/>
        <c:axId val="96704656"/>
      </c:barChart>
      <c:catAx>
        <c:axId val="494643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56"/>
        <c:auto val="1"/>
        <c:lblAlgn val="ctr"/>
        <c:lblOffset val="100"/>
        <c:noMultiLvlLbl val="0"/>
      </c:catAx>
      <c:valAx>
        <c:axId val="96704656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3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47488498"/>
        <c:axId val="86153839"/>
      </c:barChart>
      <c:catAx>
        <c:axId val="47488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839"/>
        <c:crossesAt val="0"/>
        <c:auto val="1"/>
        <c:lblAlgn val="ctr"/>
        <c:lblOffset val="100"/>
        <c:noMultiLvlLbl val="0"/>
      </c:catAx>
      <c:valAx>
        <c:axId val="861538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4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89052246"/>
        <c:axId val="34531095"/>
      </c:barChart>
      <c:catAx>
        <c:axId val="89052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95"/>
        <c:crossesAt val="0"/>
        <c:auto val="1"/>
        <c:lblAlgn val="ctr"/>
        <c:lblOffset val="100"/>
        <c:noMultiLvlLbl val="0"/>
      </c:catAx>
      <c:valAx>
        <c:axId val="345310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2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28001501"/>
        <c:axId val="62579031"/>
      </c:barChart>
      <c:catAx>
        <c:axId val="28001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031"/>
        <c:crossesAt val="0"/>
        <c:auto val="1"/>
        <c:lblAlgn val="ctr"/>
        <c:lblOffset val="100"/>
        <c:noMultiLvlLbl val="0"/>
      </c:catAx>
      <c:valAx>
        <c:axId val="62579031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5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68266043"/>
        <c:axId val="41591611"/>
      </c:barChart>
      <c:catAx>
        <c:axId val="68266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611"/>
        <c:crossesAt val="0"/>
        <c:auto val="1"/>
        <c:lblAlgn val="ctr"/>
        <c:lblOffset val="100"/>
        <c:noMultiLvlLbl val="0"/>
      </c:catAx>
      <c:valAx>
        <c:axId val="4159161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0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92992449"/>
        <c:axId val="43736354"/>
      </c:barChart>
      <c:catAx>
        <c:axId val="92992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354"/>
        <c:crossesAt val="0"/>
        <c:auto val="1"/>
        <c:lblAlgn val="ctr"/>
        <c:lblOffset val="100"/>
        <c:noMultiLvlLbl val="0"/>
      </c:catAx>
      <c:valAx>
        <c:axId val="43736354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4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78723533"/>
        <c:axId val="27501690"/>
      </c:barChart>
      <c:catAx>
        <c:axId val="78723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690"/>
        <c:crossesAt val="0"/>
        <c:auto val="1"/>
        <c:lblAlgn val="ctr"/>
        <c:lblOffset val="100"/>
        <c:noMultiLvlLbl val="0"/>
      </c:catAx>
      <c:valAx>
        <c:axId val="27501690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5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53427172"/>
        <c:axId val="52139095"/>
      </c:barChart>
      <c:catAx>
        <c:axId val="53427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095"/>
        <c:crossesAt val="0"/>
        <c:auto val="1"/>
        <c:lblAlgn val="ctr"/>
        <c:lblOffset val="100"/>
        <c:noMultiLvlLbl val="0"/>
      </c:catAx>
      <c:valAx>
        <c:axId val="52139095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1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69141606"/>
        <c:axId val="90326450"/>
      </c:barChart>
      <c:catAx>
        <c:axId val="69141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450"/>
        <c:crossesAt val="0"/>
        <c:auto val="1"/>
        <c:lblAlgn val="ctr"/>
        <c:lblOffset val="100"/>
        <c:noMultiLvlLbl val="0"/>
      </c:catAx>
      <c:valAx>
        <c:axId val="9032645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